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楼层</t>
  </si>
  <si>
    <t xml:space="preserve">层高</t>
  </si>
  <si>
    <t xml:space="preserve">周长</t>
  </si>
  <si>
    <t xml:space="preserve">建筑面积</t>
  </si>
  <si>
    <t xml:space="preserve">外侧面积</t>
  </si>
  <si>
    <t xml:space="preserve">挑空楼板面积</t>
  </si>
  <si>
    <t xml:space="preserve">屋顶面积</t>
  </si>
  <si>
    <t xml:space="preserve">凸窗附加面积</t>
  </si>
  <si>
    <t xml:space="preserve">计算体积</t>
  </si>
  <si>
    <t xml:space="preserve">凸窗附加体积</t>
  </si>
  <si>
    <t xml:space="preserve">合计</t>
  </si>
  <si>
    <t xml:space="preserve">外表面积</t>
  </si>
  <si>
    <t xml:space="preserve">地上体积</t>
  </si>
  <si>
    <t xml:space="preserve">体形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cols>
    <col collapsed="false" customWidth="true" hidden="false" outlineLevel="0" max="5" min="1" style="0" width="10.57"/>
    <col collapsed="false" customWidth="true" hidden="false" outlineLevel="0" max="6" min="6" style="0" width="15.57"/>
    <col collapsed="false" customWidth="true" hidden="false" outlineLevel="0" max="7" min="7" style="0" width="10.57"/>
    <col collapsed="false" customWidth="true" hidden="false" outlineLevel="0" max="8" min="8" style="0" width="15.57"/>
    <col collapsed="false" customWidth="true" hidden="false" outlineLevel="0" max="9" min="9" style="0" width="10.57"/>
    <col collapsed="false" customWidth="true" hidden="false" outlineLevel="0" max="10" min="10" style="0" width="15.57"/>
  </cols>
  <sheetData>
    <row r="1" customFormat="false" ht="2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" hidden="false" customHeight="false" outlineLevel="0" collapsed="false">
      <c r="A2" s="2" t="n">
        <v>-1</v>
      </c>
      <c r="B2" s="3" t="n">
        <v>3.8</v>
      </c>
      <c r="C2" s="3" t="n">
        <v>357.67</v>
      </c>
      <c r="D2" s="3" t="n">
        <v>3232.8</v>
      </c>
      <c r="E2" s="3" t="n">
        <v>216.53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</row>
    <row r="3" customFormat="false" ht="14" hidden="false" customHeight="false" outlineLevel="0" collapsed="false">
      <c r="A3" s="2" t="n">
        <v>1</v>
      </c>
      <c r="B3" s="3" t="n">
        <v>4.5</v>
      </c>
      <c r="C3" s="3" t="n">
        <v>734.82</v>
      </c>
      <c r="D3" s="3" t="n">
        <v>2787.82</v>
      </c>
      <c r="E3" s="3" t="n">
        <v>2212.99</v>
      </c>
      <c r="F3" s="3" t="n">
        <v>0</v>
      </c>
      <c r="G3" s="3" t="n">
        <v>0</v>
      </c>
      <c r="H3" s="3" t="n">
        <v>0</v>
      </c>
      <c r="I3" s="3" t="n">
        <v>12545.18</v>
      </c>
      <c r="J3" s="3" t="n">
        <v>0</v>
      </c>
    </row>
    <row r="4" customFormat="false" ht="14" hidden="false" customHeight="false" outlineLevel="0" collapsed="false">
      <c r="A4" s="2" t="n">
        <v>2</v>
      </c>
      <c r="B4" s="3" t="n">
        <v>3</v>
      </c>
      <c r="C4" s="3" t="n">
        <v>470.84</v>
      </c>
      <c r="D4" s="3" t="n">
        <v>300.06</v>
      </c>
      <c r="E4" s="3" t="n">
        <v>490.07</v>
      </c>
      <c r="F4" s="3" t="n">
        <v>179.05</v>
      </c>
      <c r="G4" s="3" t="n">
        <v>2666.78</v>
      </c>
      <c r="H4" s="3" t="n">
        <v>0</v>
      </c>
      <c r="I4" s="3" t="n">
        <v>900.19</v>
      </c>
      <c r="J4" s="3" t="n">
        <v>0</v>
      </c>
    </row>
    <row r="5" customFormat="false" ht="14" hidden="false" customHeight="false" outlineLevel="0" collapsed="false">
      <c r="A5" s="2" t="n">
        <v>3</v>
      </c>
      <c r="B5" s="3" t="n">
        <v>3</v>
      </c>
      <c r="C5" s="3" t="n">
        <v>575.64</v>
      </c>
      <c r="D5" s="3" t="n">
        <v>2049.54</v>
      </c>
      <c r="E5" s="3" t="n">
        <v>1212.5</v>
      </c>
      <c r="F5" s="3" t="n">
        <v>1935.98</v>
      </c>
      <c r="G5" s="3" t="n">
        <v>186.49</v>
      </c>
      <c r="H5" s="3" t="n">
        <v>0</v>
      </c>
      <c r="I5" s="3" t="n">
        <v>6148.63</v>
      </c>
      <c r="J5" s="3" t="n">
        <v>0</v>
      </c>
    </row>
    <row r="6" customFormat="false" ht="14" hidden="false" customHeight="false" outlineLevel="0" collapsed="false">
      <c r="A6" s="2" t="n">
        <v>4</v>
      </c>
      <c r="B6" s="3" t="n">
        <v>3</v>
      </c>
      <c r="C6" s="3" t="n">
        <v>320.3</v>
      </c>
      <c r="D6" s="3" t="n">
        <v>732.94</v>
      </c>
      <c r="E6" s="3" t="n">
        <v>516.52</v>
      </c>
      <c r="F6" s="3" t="n">
        <v>46.12</v>
      </c>
      <c r="G6" s="3" t="n">
        <v>1362.72</v>
      </c>
      <c r="H6" s="3" t="n">
        <v>0</v>
      </c>
      <c r="I6" s="3" t="n">
        <v>2198.82</v>
      </c>
      <c r="J6" s="3" t="n">
        <v>0</v>
      </c>
    </row>
    <row r="7" customFormat="false" ht="14" hidden="false" customHeight="false" outlineLevel="0" collapsed="false">
      <c r="A7" s="2" t="n">
        <v>5</v>
      </c>
      <c r="B7" s="3" t="n">
        <v>3</v>
      </c>
      <c r="C7" s="3" t="n">
        <v>161.15</v>
      </c>
      <c r="D7" s="3" t="n">
        <v>722.73</v>
      </c>
      <c r="E7" s="3" t="n">
        <v>483.46</v>
      </c>
      <c r="F7" s="3" t="n">
        <v>703.29</v>
      </c>
      <c r="G7" s="3" t="n">
        <v>713.49</v>
      </c>
      <c r="H7" s="3" t="n">
        <v>0</v>
      </c>
      <c r="I7" s="3" t="n">
        <v>2168.18</v>
      </c>
      <c r="J7" s="3" t="n">
        <v>0</v>
      </c>
    </row>
    <row r="8" customFormat="false" ht="14" hidden="false" customHeight="false" outlineLevel="0" collapsed="false">
      <c r="A8" s="2" t="n">
        <v>6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722.72</v>
      </c>
      <c r="H8" s="3" t="n">
        <v>0</v>
      </c>
      <c r="I8" s="3" t="n">
        <v>0</v>
      </c>
      <c r="J8" s="3" t="n">
        <v>0</v>
      </c>
    </row>
    <row r="9" customFormat="false" ht="14" hidden="false" customHeight="false" outlineLevel="0" collapsed="false">
      <c r="A9" s="4" t="s">
        <v>10</v>
      </c>
      <c r="B9" s="3" t="n">
        <f aca="false">B3+B4+B5+B6+B7+B8</f>
        <v>16.5</v>
      </c>
      <c r="D9" s="3" t="n">
        <f aca="false">D2+D3+D4+D5+D6+D7+D8</f>
        <v>9825.89</v>
      </c>
      <c r="E9" s="3" t="n">
        <f aca="false">E2+E3+E4+E5+E6+E7+E8</f>
        <v>5132.07</v>
      </c>
      <c r="F9" s="3" t="n">
        <f aca="false">F2+F3+F4+F5+F6+F7+F8</f>
        <v>2864.44</v>
      </c>
      <c r="G9" s="3" t="n">
        <f aca="false">G2+G3+G4+G5+G6+G7+G8</f>
        <v>5652.2</v>
      </c>
      <c r="H9" s="3" t="n">
        <f aca="false">H2+H3+H4+H5+H6+H7+H8</f>
        <v>0</v>
      </c>
      <c r="I9" s="3" t="n">
        <f aca="false">I2+I3+I4+I5+I6+I7+I8</f>
        <v>23961</v>
      </c>
      <c r="J9" s="3" t="n">
        <f aca="false">J2+J3+J4+J5+J6+J7+J8</f>
        <v>0</v>
      </c>
    </row>
    <row r="11" customFormat="false" ht="14" hidden="false" customHeight="false" outlineLevel="0" collapsed="false">
      <c r="A11" s="1" t="s">
        <v>3</v>
      </c>
      <c r="B11" s="3" t="n">
        <f aca="false">D9</f>
        <v>9825.89</v>
      </c>
    </row>
    <row r="13" customFormat="false" ht="14" hidden="false" customHeight="false" outlineLevel="0" collapsed="false">
      <c r="A13" s="1" t="s">
        <v>11</v>
      </c>
      <c r="B13" s="3" t="n">
        <v>13648.7</v>
      </c>
    </row>
    <row r="15" customFormat="false" ht="14" hidden="false" customHeight="false" outlineLevel="0" collapsed="false">
      <c r="A15" s="1" t="s">
        <v>12</v>
      </c>
      <c r="B15" s="3" t="n">
        <v>23961</v>
      </c>
    </row>
    <row r="17" customFormat="false" ht="14" hidden="false" customHeight="false" outlineLevel="0" collapsed="false">
      <c r="A17" s="1" t="s">
        <v>13</v>
      </c>
      <c r="B17" s="3" t="n">
        <v>0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5:00:45Z</dcterms:created>
  <dc:creator>岩松 王</dc:creator>
  <dc:description/>
  <dc:language>en-US</dc:language>
  <cp:lastModifiedBy>岩松 王</cp:lastModifiedBy>
  <dcterms:modified xsi:type="dcterms:W3CDTF">2024-12-26T15:47:42Z</dcterms:modified>
  <cp:revision>0</cp:revision>
  <dc:subject/>
  <dc:title/>
</cp:coreProperties>
</file>